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0704222"/>
        <c:axId val="72634131"/>
      </c:scatterChart>
      <c:valAx>
        <c:axId val="6070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131"/>
        <c:crossesAt val="0"/>
        <c:crossBetween val="midCat"/>
      </c:valAx>
      <c:valAx>
        <c:axId val="7263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